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82398"/>
        <c:axId val="28784418"/>
      </c:scatterChart>
      <c:valAx>
        <c:axId val="85382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418"/>
        <c:crossesAt val="0"/>
        <c:crossBetween val="midCat"/>
      </c:valAx>
      <c:valAx>
        <c:axId val="28784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27062"/>
        <c:axId val="64027992"/>
      </c:scatterChart>
      <c:valAx>
        <c:axId val="41127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992"/>
        <c:crossesAt val="0"/>
        <c:crossBetween val="midCat"/>
      </c:valAx>
      <c:valAx>
        <c:axId val="6402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