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95976"/>
        <c:axId val="68061455"/>
      </c:scatterChart>
      <c:valAx>
        <c:axId val="6469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55"/>
        <c:crossesAt val="0"/>
        <c:crossBetween val="midCat"/>
      </c:valAx>
      <c:valAx>
        <c:axId val="6806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79898"/>
        <c:axId val="36502356"/>
      </c:scatterChart>
      <c:valAx>
        <c:axId val="84079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356"/>
        <c:crossesAt val="0"/>
        <c:crossBetween val="midCat"/>
      </c:valAx>
      <c:valAx>
        <c:axId val="3650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