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33655"/>
        <c:axId val="72544405"/>
      </c:scatterChart>
      <c:valAx>
        <c:axId val="2723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05"/>
        <c:crossesAt val="0"/>
        <c:crossBetween val="midCat"/>
      </c:valAx>
      <c:valAx>
        <c:axId val="72544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28730"/>
        <c:axId val="1143734"/>
      </c:scatterChart>
      <c:valAx>
        <c:axId val="49328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4"/>
        <c:crossesAt val="0"/>
        <c:crossBetween val="midCat"/>
      </c:valAx>
      <c:valAx>
        <c:axId val="114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