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47787"/>
        <c:axId val="63765119"/>
      </c:scatterChart>
      <c:valAx>
        <c:axId val="84547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119"/>
        <c:crossesAt val="0"/>
        <c:crossBetween val="midCat"/>
      </c:valAx>
      <c:valAx>
        <c:axId val="63765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4592"/>
        <c:axId val="11658218"/>
      </c:scatterChart>
      <c:valAx>
        <c:axId val="9234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218"/>
        <c:crossesAt val="0"/>
        <c:crossBetween val="midCat"/>
      </c:valAx>
      <c:valAx>
        <c:axId val="11658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