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48866"/>
        <c:axId val="12964375"/>
      </c:scatterChart>
      <c:valAx>
        <c:axId val="32848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375"/>
        <c:crossesAt val="0"/>
        <c:crossBetween val="midCat"/>
      </c:valAx>
      <c:valAx>
        <c:axId val="12964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9430"/>
        <c:axId val="51938133"/>
      </c:scatterChart>
      <c:valAx>
        <c:axId val="1749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133"/>
        <c:crossesAt val="0"/>
        <c:crossBetween val="midCat"/>
      </c:valAx>
      <c:valAx>
        <c:axId val="51938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