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721808"/>
        <c:axId val="89546262"/>
      </c:scatterChart>
      <c:valAx>
        <c:axId val="80721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262"/>
        <c:crossesAt val="0"/>
        <c:crossBetween val="midCat"/>
      </c:valAx>
      <c:valAx>
        <c:axId val="89546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890327"/>
        <c:axId val="42268761"/>
      </c:scatterChart>
      <c:valAx>
        <c:axId val="63890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761"/>
        <c:crossesAt val="0"/>
        <c:crossBetween val="midCat"/>
      </c:valAx>
      <c:valAx>
        <c:axId val="42268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