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03114"/>
        <c:axId val="5734767"/>
      </c:scatterChart>
      <c:valAx>
        <c:axId val="39103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67"/>
        <c:crossesAt val="0"/>
        <c:crossBetween val="midCat"/>
      </c:valAx>
      <c:valAx>
        <c:axId val="573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21748"/>
        <c:axId val="85512085"/>
      </c:scatterChart>
      <c:valAx>
        <c:axId val="53521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85"/>
        <c:crossesAt val="0"/>
        <c:crossBetween val="midCat"/>
      </c:valAx>
      <c:valAx>
        <c:axId val="85512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