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569363"/>
        <c:axId val="42805407"/>
      </c:scatterChart>
      <c:valAx>
        <c:axId val="165693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5407"/>
        <c:crossesAt val="0"/>
        <c:crossBetween val="midCat"/>
      </c:valAx>
      <c:valAx>
        <c:axId val="428054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93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40795"/>
        <c:axId val="42589590"/>
      </c:scatterChart>
      <c:valAx>
        <c:axId val="75407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9590"/>
        <c:crossesAt val="0"/>
        <c:crossBetween val="midCat"/>
      </c:valAx>
      <c:valAx>
        <c:axId val="425895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7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