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989569"/>
        <c:axId val="51985653"/>
      </c:scatterChart>
      <c:valAx>
        <c:axId val="319895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5653"/>
        <c:crossesAt val="0"/>
        <c:crossBetween val="midCat"/>
      </c:valAx>
      <c:valAx>
        <c:axId val="51985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95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171303"/>
        <c:axId val="90841517"/>
      </c:scatterChart>
      <c:valAx>
        <c:axId val="981713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1517"/>
        <c:crossesAt val="0"/>
        <c:crossBetween val="midCat"/>
      </c:valAx>
      <c:valAx>
        <c:axId val="90841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13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