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48152"/>
        <c:axId val="30543217"/>
      </c:scatterChart>
      <c:valAx>
        <c:axId val="15848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17"/>
        <c:crossesAt val="0"/>
        <c:crossBetween val="midCat"/>
      </c:valAx>
      <c:valAx>
        <c:axId val="3054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49352"/>
        <c:axId val="2040060"/>
      </c:scatterChart>
      <c:valAx>
        <c:axId val="94449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0"/>
        <c:crossesAt val="0"/>
        <c:crossBetween val="midCat"/>
      </c:valAx>
      <c:valAx>
        <c:axId val="204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