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493456"/>
        <c:axId val="98032510"/>
      </c:scatterChart>
      <c:valAx>
        <c:axId val="29493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510"/>
        <c:crossesAt val="0"/>
        <c:crossBetween val="midCat"/>
      </c:valAx>
      <c:valAx>
        <c:axId val="98032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3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85975"/>
        <c:axId val="43940940"/>
      </c:scatterChart>
      <c:valAx>
        <c:axId val="79085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940"/>
        <c:crossesAt val="0"/>
        <c:crossBetween val="midCat"/>
      </c:valAx>
      <c:valAx>
        <c:axId val="43940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