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997673"/>
        <c:axId val="13508728"/>
      </c:scatterChart>
      <c:valAx>
        <c:axId val="139976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8728"/>
        <c:crossesAt val="0"/>
        <c:crossBetween val="midCat"/>
      </c:valAx>
      <c:valAx>
        <c:axId val="13508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7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945420"/>
        <c:axId val="70688463"/>
      </c:scatterChart>
      <c:valAx>
        <c:axId val="309454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8463"/>
        <c:crossesAt val="0"/>
        <c:crossBetween val="midCat"/>
      </c:valAx>
      <c:valAx>
        <c:axId val="70688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5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