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44959"/>
        <c:axId val="78437898"/>
      </c:scatterChart>
      <c:valAx>
        <c:axId val="55544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98"/>
        <c:crossesAt val="0"/>
        <c:crossBetween val="midCat"/>
      </c:valAx>
      <c:valAx>
        <c:axId val="7843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22212"/>
        <c:axId val="8485580"/>
      </c:scatterChart>
      <c:valAx>
        <c:axId val="63622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80"/>
        <c:crossesAt val="0"/>
        <c:crossBetween val="midCat"/>
      </c:valAx>
      <c:valAx>
        <c:axId val="848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