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39"/>
        <c:axId val="61962410"/>
      </c:scatterChart>
      <c:valAx>
        <c:axId val="50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410"/>
        <c:crossesAt val="0"/>
        <c:crossBetween val="midCat"/>
      </c:valAx>
      <c:valAx>
        <c:axId val="6196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05876"/>
        <c:axId val="19967743"/>
      </c:scatterChart>
      <c:valAx>
        <c:axId val="86005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43"/>
        <c:crossesAt val="0"/>
        <c:crossBetween val="midCat"/>
      </c:valAx>
      <c:valAx>
        <c:axId val="1996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