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79733"/>
        <c:axId val="15655251"/>
      </c:scatterChart>
      <c:valAx>
        <c:axId val="97279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251"/>
        <c:crossesAt val="0"/>
        <c:crossBetween val="midCat"/>
      </c:valAx>
      <c:valAx>
        <c:axId val="15655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14380"/>
        <c:axId val="40926084"/>
      </c:scatterChart>
      <c:valAx>
        <c:axId val="34214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084"/>
        <c:crossesAt val="0"/>
        <c:crossBetween val="midCat"/>
      </c:valAx>
      <c:valAx>
        <c:axId val="40926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