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121332"/>
        <c:axId val="70637368"/>
      </c:scatterChart>
      <c:valAx>
        <c:axId val="781213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368"/>
        <c:crossesAt val="0"/>
        <c:crossBetween val="midCat"/>
      </c:valAx>
      <c:valAx>
        <c:axId val="70637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1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681421"/>
        <c:axId val="29600554"/>
      </c:scatterChart>
      <c:valAx>
        <c:axId val="286814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554"/>
        <c:crossesAt val="0"/>
        <c:crossBetween val="midCat"/>
      </c:valAx>
      <c:valAx>
        <c:axId val="29600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