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8670342"/>
        <c:axId val="43228043"/>
      </c:scatterChart>
      <c:valAx>
        <c:axId val="286703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8043"/>
        <c:crossesAt val="0"/>
        <c:crossBetween val="midCat"/>
      </c:valAx>
      <c:valAx>
        <c:axId val="432280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03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0888305"/>
        <c:axId val="6375755"/>
      </c:scatterChart>
      <c:valAx>
        <c:axId val="408883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755"/>
        <c:crossesAt val="0"/>
        <c:crossBetween val="midCat"/>
      </c:valAx>
      <c:valAx>
        <c:axId val="63757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83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