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11557"/>
        <c:axId val="89995654"/>
      </c:scatterChart>
      <c:valAx>
        <c:axId val="50111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54"/>
        <c:crossesAt val="0"/>
        <c:crossBetween val="midCat"/>
      </c:valAx>
      <c:valAx>
        <c:axId val="8999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87796"/>
        <c:axId val="64344005"/>
      </c:scatterChart>
      <c:valAx>
        <c:axId val="39787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05"/>
        <c:crossesAt val="0"/>
        <c:crossBetween val="midCat"/>
      </c:valAx>
      <c:valAx>
        <c:axId val="6434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