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76582"/>
        <c:axId val="48225584"/>
      </c:scatterChart>
      <c:valAx>
        <c:axId val="33976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584"/>
        <c:crossesAt val="0"/>
        <c:crossBetween val="midCat"/>
      </c:valAx>
      <c:valAx>
        <c:axId val="4822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2292"/>
        <c:axId val="47677924"/>
      </c:scatterChart>
      <c:valAx>
        <c:axId val="1792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924"/>
        <c:crossesAt val="0"/>
        <c:crossBetween val="midCat"/>
      </c:valAx>
      <c:valAx>
        <c:axId val="47677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