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176785"/>
        <c:axId val="2199996"/>
      </c:scatterChart>
      <c:valAx>
        <c:axId val="83176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96"/>
        <c:crossesAt val="0"/>
        <c:crossBetween val="midCat"/>
      </c:valAx>
      <c:valAx>
        <c:axId val="2199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316101"/>
        <c:axId val="50788129"/>
      </c:scatterChart>
      <c:valAx>
        <c:axId val="12316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129"/>
        <c:crossesAt val="0"/>
        <c:crossBetween val="midCat"/>
      </c:valAx>
      <c:valAx>
        <c:axId val="50788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