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132140"/>
        <c:axId val="92177765"/>
      </c:scatterChart>
      <c:valAx>
        <c:axId val="361321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765"/>
        <c:crossesAt val="0"/>
        <c:crossBetween val="midCat"/>
      </c:valAx>
      <c:valAx>
        <c:axId val="92177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350562"/>
        <c:axId val="88403888"/>
      </c:scatterChart>
      <c:valAx>
        <c:axId val="753505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888"/>
        <c:crossesAt val="0"/>
        <c:crossBetween val="midCat"/>
      </c:valAx>
      <c:valAx>
        <c:axId val="88403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0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