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180137"/>
        <c:axId val="21096312"/>
      </c:scatterChart>
      <c:valAx>
        <c:axId val="77180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312"/>
        <c:crossesAt val="0"/>
        <c:crossBetween val="midCat"/>
      </c:valAx>
      <c:valAx>
        <c:axId val="21096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759795"/>
        <c:axId val="62137906"/>
      </c:scatterChart>
      <c:valAx>
        <c:axId val="58759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906"/>
        <c:crossesAt val="0"/>
        <c:crossBetween val="midCat"/>
      </c:valAx>
      <c:valAx>
        <c:axId val="62137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