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11782"/>
        <c:axId val="21032364"/>
      </c:scatterChart>
      <c:valAx>
        <c:axId val="66511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364"/>
        <c:crossesAt val="0"/>
        <c:crossBetween val="midCat"/>
      </c:valAx>
      <c:valAx>
        <c:axId val="2103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0398"/>
        <c:axId val="91274445"/>
      </c:scatterChart>
      <c:valAx>
        <c:axId val="4930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445"/>
        <c:crossesAt val="0"/>
        <c:crossBetween val="midCat"/>
      </c:valAx>
      <c:valAx>
        <c:axId val="9127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