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18849"/>
        <c:axId val="90155301"/>
      </c:scatterChart>
      <c:valAx>
        <c:axId val="92818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01"/>
        <c:crossesAt val="0"/>
        <c:crossBetween val="midCat"/>
      </c:valAx>
      <c:valAx>
        <c:axId val="9015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96832"/>
        <c:axId val="18252774"/>
      </c:scatterChart>
      <c:valAx>
        <c:axId val="92596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74"/>
        <c:crossesAt val="0"/>
        <c:crossBetween val="midCat"/>
      </c:valAx>
      <c:valAx>
        <c:axId val="1825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