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33048"/>
        <c:axId val="95869478"/>
      </c:scatterChart>
      <c:valAx>
        <c:axId val="64033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78"/>
        <c:crossesAt val="0"/>
        <c:crossBetween val="midCat"/>
      </c:valAx>
      <c:valAx>
        <c:axId val="9586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39694"/>
        <c:axId val="73695204"/>
      </c:scatterChart>
      <c:valAx>
        <c:axId val="81439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204"/>
        <c:crossesAt val="0"/>
        <c:crossBetween val="midCat"/>
      </c:valAx>
      <c:valAx>
        <c:axId val="7369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