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30200"/>
        <c:axId val="98979557"/>
      </c:scatterChart>
      <c:valAx>
        <c:axId val="19630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57"/>
        <c:crossesAt val="0"/>
        <c:crossBetween val="midCat"/>
      </c:valAx>
      <c:valAx>
        <c:axId val="9897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42509"/>
        <c:axId val="15331689"/>
      </c:scatterChart>
      <c:valAx>
        <c:axId val="17042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89"/>
        <c:crossesAt val="0"/>
        <c:crossBetween val="midCat"/>
      </c:valAx>
      <c:valAx>
        <c:axId val="1533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