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67888"/>
        <c:axId val="25001973"/>
      </c:scatterChart>
      <c:valAx>
        <c:axId val="32467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973"/>
        <c:crossesAt val="0"/>
        <c:crossBetween val="midCat"/>
      </c:valAx>
      <c:valAx>
        <c:axId val="2500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73317"/>
        <c:axId val="51292759"/>
      </c:scatterChart>
      <c:valAx>
        <c:axId val="48873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59"/>
        <c:crossesAt val="0"/>
        <c:crossBetween val="midCat"/>
      </c:valAx>
      <c:valAx>
        <c:axId val="5129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