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167500"/>
        <c:axId val="33909821"/>
      </c:scatterChart>
      <c:valAx>
        <c:axId val="97167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9821"/>
        <c:crossesAt val="0"/>
        <c:crossBetween val="midCat"/>
      </c:valAx>
      <c:valAx>
        <c:axId val="33909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862365"/>
        <c:axId val="40170880"/>
      </c:scatterChart>
      <c:valAx>
        <c:axId val="34862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880"/>
        <c:crossesAt val="0"/>
        <c:crossBetween val="midCat"/>
      </c:valAx>
      <c:valAx>
        <c:axId val="40170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