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68633"/>
        <c:axId val="85325266"/>
      </c:scatterChart>
      <c:valAx>
        <c:axId val="70468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266"/>
        <c:crossesAt val="0"/>
        <c:crossBetween val="midCat"/>
      </c:valAx>
      <c:valAx>
        <c:axId val="85325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12873"/>
        <c:axId val="30982309"/>
      </c:scatterChart>
      <c:valAx>
        <c:axId val="53912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309"/>
        <c:crossesAt val="0"/>
        <c:crossBetween val="midCat"/>
      </c:valAx>
      <c:valAx>
        <c:axId val="30982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