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9158"/>
        <c:axId val="91410676"/>
      </c:scatterChart>
      <c:valAx>
        <c:axId val="1659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676"/>
        <c:crossesAt val="0"/>
        <c:crossBetween val="midCat"/>
      </c:valAx>
      <c:valAx>
        <c:axId val="91410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08235"/>
        <c:axId val="95537383"/>
      </c:scatterChart>
      <c:valAx>
        <c:axId val="90608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383"/>
        <c:crossesAt val="0"/>
        <c:crossBetween val="midCat"/>
      </c:valAx>
      <c:valAx>
        <c:axId val="9553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