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71726"/>
        <c:axId val="36459684"/>
      </c:scatterChart>
      <c:valAx>
        <c:axId val="54171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84"/>
        <c:crossesAt val="0"/>
        <c:crossBetween val="midCat"/>
      </c:valAx>
      <c:valAx>
        <c:axId val="3645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91769"/>
        <c:axId val="68487306"/>
      </c:scatterChart>
      <c:valAx>
        <c:axId val="92191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306"/>
        <c:crossesAt val="0"/>
        <c:crossBetween val="midCat"/>
      </c:valAx>
      <c:valAx>
        <c:axId val="6848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