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72314"/>
        <c:axId val="40186596"/>
      </c:scatterChart>
      <c:valAx>
        <c:axId val="86972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596"/>
        <c:crossesAt val="0"/>
        <c:crossBetween val="midCat"/>
      </c:valAx>
      <c:valAx>
        <c:axId val="40186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48357"/>
        <c:axId val="34235126"/>
      </c:scatterChart>
      <c:valAx>
        <c:axId val="43748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126"/>
        <c:crossesAt val="0"/>
        <c:crossBetween val="midCat"/>
      </c:valAx>
      <c:valAx>
        <c:axId val="34235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