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769554"/>
        <c:axId val="8815248"/>
      </c:scatterChart>
      <c:valAx>
        <c:axId val="66769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48"/>
        <c:crossesAt val="0"/>
        <c:crossBetween val="midCat"/>
      </c:valAx>
      <c:valAx>
        <c:axId val="8815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305552"/>
        <c:axId val="79430917"/>
      </c:scatterChart>
      <c:valAx>
        <c:axId val="13305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917"/>
        <c:crossesAt val="0"/>
        <c:crossBetween val="midCat"/>
      </c:valAx>
      <c:valAx>
        <c:axId val="79430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