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865769"/>
        <c:axId val="406254"/>
      </c:scatterChart>
      <c:valAx>
        <c:axId val="41865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4"/>
        <c:crossesAt val="0"/>
        <c:crossBetween val="midCat"/>
      </c:valAx>
      <c:valAx>
        <c:axId val="406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58726"/>
        <c:axId val="90734161"/>
      </c:scatterChart>
      <c:valAx>
        <c:axId val="54158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161"/>
        <c:crossesAt val="0"/>
        <c:crossBetween val="midCat"/>
      </c:valAx>
      <c:valAx>
        <c:axId val="90734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