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96989"/>
        <c:axId val="3125032"/>
      </c:scatterChart>
      <c:valAx>
        <c:axId val="74996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32"/>
        <c:crossesAt val="0"/>
        <c:crossBetween val="midCat"/>
      </c:valAx>
      <c:valAx>
        <c:axId val="3125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31963"/>
        <c:axId val="1743334"/>
      </c:scatterChart>
      <c:valAx>
        <c:axId val="63631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4"/>
        <c:crossesAt val="0"/>
        <c:crossBetween val="midCat"/>
      </c:valAx>
      <c:valAx>
        <c:axId val="174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