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453317"/>
        <c:axId val="44031649"/>
      </c:scatterChart>
      <c:valAx>
        <c:axId val="24453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649"/>
        <c:crossesAt val="0"/>
        <c:crossBetween val="midCat"/>
      </c:valAx>
      <c:valAx>
        <c:axId val="44031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189431"/>
        <c:axId val="21189915"/>
      </c:scatterChart>
      <c:valAx>
        <c:axId val="83189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915"/>
        <c:crossesAt val="0"/>
        <c:crossBetween val="midCat"/>
      </c:valAx>
      <c:valAx>
        <c:axId val="21189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