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5073"/>
        <c:axId val="38784547"/>
      </c:scatterChart>
      <c:valAx>
        <c:axId val="4785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547"/>
        <c:crossesAt val="0"/>
        <c:crossBetween val="midCat"/>
      </c:valAx>
      <c:valAx>
        <c:axId val="3878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48040"/>
        <c:axId val="53234696"/>
      </c:scatterChart>
      <c:valAx>
        <c:axId val="340480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696"/>
        <c:crossesAt val="0"/>
        <c:crossBetween val="midCat"/>
      </c:valAx>
      <c:valAx>
        <c:axId val="5323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