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09001"/>
        <c:axId val="56819620"/>
      </c:scatterChart>
      <c:valAx>
        <c:axId val="10009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620"/>
        <c:crossesAt val="0"/>
        <c:crossBetween val="midCat"/>
      </c:valAx>
      <c:valAx>
        <c:axId val="5681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87709"/>
        <c:axId val="68433630"/>
      </c:scatterChart>
      <c:valAx>
        <c:axId val="49787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30"/>
        <c:crossesAt val="0"/>
        <c:crossBetween val="midCat"/>
      </c:valAx>
      <c:valAx>
        <c:axId val="6843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