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13301"/>
        <c:axId val="8645259"/>
      </c:scatterChart>
      <c:valAx>
        <c:axId val="74113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59"/>
        <c:crossesAt val="0"/>
        <c:crossBetween val="midCat"/>
      </c:valAx>
      <c:valAx>
        <c:axId val="864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97855"/>
        <c:axId val="29291026"/>
      </c:scatterChart>
      <c:valAx>
        <c:axId val="48497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26"/>
        <c:crossesAt val="0"/>
        <c:crossBetween val="midCat"/>
      </c:valAx>
      <c:valAx>
        <c:axId val="2929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