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99707"/>
        <c:axId val="35948989"/>
      </c:scatterChart>
      <c:valAx>
        <c:axId val="1209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89"/>
        <c:crossesAt val="0"/>
        <c:crossBetween val="midCat"/>
      </c:valAx>
      <c:valAx>
        <c:axId val="3594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12686"/>
        <c:axId val="25969971"/>
      </c:scatterChart>
      <c:valAx>
        <c:axId val="3561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971"/>
        <c:crossesAt val="0"/>
        <c:crossBetween val="midCat"/>
      </c:valAx>
      <c:valAx>
        <c:axId val="2596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