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0475"/>
        <c:axId val="82721006"/>
      </c:scatterChart>
      <c:valAx>
        <c:axId val="8370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06"/>
        <c:crossesAt val="0"/>
        <c:crossBetween val="midCat"/>
      </c:valAx>
      <c:valAx>
        <c:axId val="8272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53480"/>
        <c:axId val="56119794"/>
      </c:scatterChart>
      <c:valAx>
        <c:axId val="65253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794"/>
        <c:crossesAt val="0"/>
        <c:crossBetween val="midCat"/>
      </c:valAx>
      <c:valAx>
        <c:axId val="5611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