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059384"/>
        <c:axId val="80936166"/>
      </c:scatterChart>
      <c:valAx>
        <c:axId val="26059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166"/>
        <c:crossesAt val="0"/>
        <c:crossBetween val="midCat"/>
      </c:valAx>
      <c:valAx>
        <c:axId val="80936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21428"/>
        <c:axId val="51763767"/>
      </c:scatterChart>
      <c:valAx>
        <c:axId val="10721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767"/>
        <c:crossesAt val="0"/>
        <c:crossBetween val="midCat"/>
      </c:valAx>
      <c:valAx>
        <c:axId val="51763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