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05067"/>
        <c:axId val="66724263"/>
      </c:scatterChart>
      <c:valAx>
        <c:axId val="38005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263"/>
        <c:crossesAt val="0"/>
        <c:crossBetween val="midCat"/>
      </c:valAx>
      <c:valAx>
        <c:axId val="66724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86673"/>
        <c:axId val="80035350"/>
      </c:scatterChart>
      <c:valAx>
        <c:axId val="55086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350"/>
        <c:crossesAt val="0"/>
        <c:crossBetween val="midCat"/>
      </c:valAx>
      <c:valAx>
        <c:axId val="80035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