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11587"/>
        <c:axId val="33745878"/>
      </c:scatterChart>
      <c:valAx>
        <c:axId val="57011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878"/>
        <c:crossesAt val="0"/>
        <c:crossBetween val="midCat"/>
      </c:valAx>
      <c:valAx>
        <c:axId val="33745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99595"/>
        <c:axId val="20264302"/>
      </c:scatterChart>
      <c:valAx>
        <c:axId val="76699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302"/>
        <c:crossesAt val="0"/>
        <c:crossBetween val="midCat"/>
      </c:valAx>
      <c:valAx>
        <c:axId val="20264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