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112731"/>
        <c:axId val="98152189"/>
      </c:scatterChart>
      <c:valAx>
        <c:axId val="121127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189"/>
        <c:crossesAt val="0"/>
        <c:crossBetween val="midCat"/>
      </c:valAx>
      <c:valAx>
        <c:axId val="98152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2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933718"/>
        <c:axId val="96901298"/>
      </c:scatterChart>
      <c:valAx>
        <c:axId val="769337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1298"/>
        <c:crossesAt val="0"/>
        <c:crossBetween val="midCat"/>
      </c:valAx>
      <c:valAx>
        <c:axId val="96901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3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