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15976"/>
        <c:axId val="85633949"/>
      </c:scatterChart>
      <c:valAx>
        <c:axId val="6241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49"/>
        <c:crossesAt val="0"/>
        <c:crossBetween val="midCat"/>
      </c:valAx>
      <c:valAx>
        <c:axId val="8563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12217"/>
        <c:axId val="7007763"/>
      </c:scatterChart>
      <c:valAx>
        <c:axId val="70612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3"/>
        <c:crossesAt val="0"/>
        <c:crossBetween val="midCat"/>
      </c:valAx>
      <c:valAx>
        <c:axId val="700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