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23909"/>
        <c:axId val="16805391"/>
      </c:scatterChart>
      <c:valAx>
        <c:axId val="6552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391"/>
        <c:crossesAt val="0"/>
        <c:crossBetween val="midCat"/>
      </c:valAx>
      <c:valAx>
        <c:axId val="1680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17014"/>
        <c:axId val="98629802"/>
      </c:scatterChart>
      <c:valAx>
        <c:axId val="49817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802"/>
        <c:crossesAt val="0"/>
        <c:crossBetween val="midCat"/>
      </c:valAx>
      <c:valAx>
        <c:axId val="9862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