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41926"/>
        <c:axId val="78457239"/>
      </c:scatterChart>
      <c:valAx>
        <c:axId val="49241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39"/>
        <c:crossesAt val="0"/>
        <c:crossBetween val="midCat"/>
      </c:valAx>
      <c:valAx>
        <c:axId val="7845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55491"/>
        <c:axId val="478416"/>
      </c:scatterChart>
      <c:valAx>
        <c:axId val="5405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"/>
        <c:crossesAt val="0"/>
        <c:crossBetween val="midCat"/>
      </c:valAx>
      <c:valAx>
        <c:axId val="47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