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95902"/>
        <c:axId val="77440163"/>
      </c:scatterChart>
      <c:valAx>
        <c:axId val="42795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163"/>
        <c:crossesAt val="0"/>
        <c:crossBetween val="midCat"/>
      </c:valAx>
      <c:valAx>
        <c:axId val="77440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40279"/>
        <c:axId val="51405660"/>
      </c:scatterChart>
      <c:valAx>
        <c:axId val="63140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660"/>
        <c:crossesAt val="0"/>
        <c:crossBetween val="midCat"/>
      </c:valAx>
      <c:valAx>
        <c:axId val="5140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