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85664"/>
        <c:axId val="62225035"/>
      </c:scatterChart>
      <c:valAx>
        <c:axId val="8158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035"/>
        <c:crossesAt val="0"/>
        <c:crossBetween val="midCat"/>
      </c:valAx>
      <c:valAx>
        <c:axId val="6222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78076"/>
        <c:axId val="9879188"/>
      </c:scatterChart>
      <c:valAx>
        <c:axId val="89578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88"/>
        <c:crossesAt val="0"/>
        <c:crossBetween val="midCat"/>
      </c:valAx>
      <c:valAx>
        <c:axId val="987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